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2796400"/>
        <c:axId val="28754381"/>
      </c:scatterChart>
      <c:valAx>
        <c:axId val="2796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381"/>
        <c:crossesAt val="0"/>
        <c:crossBetween val="midCat"/>
        <c:majorUnit val="10"/>
      </c:valAx>
      <c:valAx>
        <c:axId val="28754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23800408"/>
        <c:axId val="30329752"/>
      </c:scatterChart>
      <c:valAx>
        <c:axId val="23800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752"/>
        <c:crossesAt val="0"/>
        <c:crossBetween val="midCat"/>
        <c:majorUnit val="10"/>
      </c:valAx>
      <c:valAx>
        <c:axId val="30329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41758084"/>
        <c:axId val="15426699"/>
      </c:scatterChart>
      <c:valAx>
        <c:axId val="41758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699"/>
        <c:crossesAt val="0"/>
        <c:crossBetween val="midCat"/>
        <c:majorUnit val="10"/>
      </c:valAx>
      <c:valAx>
        <c:axId val="15426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59807195"/>
        <c:axId val="34244758"/>
      </c:scatterChart>
      <c:valAx>
        <c:axId val="59807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758"/>
        <c:crossesAt val="0"/>
        <c:crossBetween val="midCat"/>
        <c:majorUnit val="10"/>
      </c:valAx>
      <c:valAx>
        <c:axId val="34244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51437611"/>
        <c:axId val="52690552"/>
      </c:scatterChart>
      <c:valAx>
        <c:axId val="51437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552"/>
        <c:crossesAt val="0"/>
        <c:crossBetween val="midCat"/>
        <c:majorUnit val="10"/>
      </c:valAx>
      <c:valAx>
        <c:axId val="52690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57561191"/>
        <c:axId val="3776946"/>
      </c:scatterChart>
      <c:valAx>
        <c:axId val="57561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46"/>
        <c:crossesAt val="0"/>
        <c:crossBetween val="midCat"/>
      </c:valAx>
      <c:valAx>
        <c:axId val="3776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31006686"/>
        <c:axId val="76587115"/>
      </c:scatterChart>
      <c:valAx>
        <c:axId val="31006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15"/>
        <c:crossesAt val="0"/>
        <c:crossBetween val="midCat"/>
      </c:valAx>
      <c:valAx>
        <c:axId val="76587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52033424"/>
        <c:axId val="39862206"/>
      </c:scatterChart>
      <c:valAx>
        <c:axId val="52033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206"/>
        <c:crossesAt val="0"/>
        <c:crossBetween val="midCat"/>
      </c:valAx>
      <c:valAx>
        <c:axId val="39862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77085912"/>
        <c:axId val="56497248"/>
      </c:scatterChart>
      <c:valAx>
        <c:axId val="770859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248"/>
        <c:crossesAt val="0"/>
        <c:crossBetween val="midCat"/>
      </c:valAx>
      <c:valAx>
        <c:axId val="56497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5431715"/>
        <c:axId val="22200180"/>
      </c:scatterChart>
      <c:valAx>
        <c:axId val="5431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180"/>
        <c:crossesAt val="0"/>
        <c:crossBetween val="midCat"/>
      </c:valAx>
      <c:valAx>
        <c:axId val="22200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33544332"/>
        <c:axId val="14932313"/>
      </c:scatterChart>
      <c:valAx>
        <c:axId val="33544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313"/>
        <c:crossesAt val="0"/>
        <c:crossBetween val="midCat"/>
      </c:valAx>
      <c:valAx>
        <c:axId val="14932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59323999"/>
        <c:axId val="56288453"/>
      </c:scatterChart>
      <c:valAx>
        <c:axId val="59323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453"/>
        <c:crossesAt val="0"/>
        <c:crossBetween val="midCat"/>
        <c:majorUnit val="10"/>
      </c:valAx>
      <c:valAx>
        <c:axId val="56288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29819824"/>
        <c:axId val="34082861"/>
      </c:scatterChart>
      <c:valAx>
        <c:axId val="29819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861"/>
        <c:crossesAt val="0"/>
        <c:crossBetween val="midCat"/>
      </c:valAx>
      <c:valAx>
        <c:axId val="34082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42030492"/>
        <c:axId val="49350380"/>
      </c:scatterChart>
      <c:valAx>
        <c:axId val="42030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380"/>
        <c:crossesAt val="0"/>
        <c:crossBetween val="midCat"/>
      </c:valAx>
      <c:valAx>
        <c:axId val="49350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4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12423291"/>
        <c:axId val="73446572"/>
      </c:scatterChart>
      <c:valAx>
        <c:axId val="12423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572"/>
        <c:crossesAt val="0"/>
        <c:crossBetween val="midCat"/>
      </c:valAx>
      <c:valAx>
        <c:axId val="73446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62224580"/>
        <c:axId val="47745712"/>
      </c:scatterChart>
      <c:valAx>
        <c:axId val="62224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712"/>
        <c:crossesAt val="0"/>
        <c:crossBetween val="midCat"/>
      </c:valAx>
      <c:valAx>
        <c:axId val="47745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6005708"/>
        <c:axId val="94739043"/>
      </c:scatterChart>
      <c:valAx>
        <c:axId val="6005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043"/>
        <c:crossesAt val="0"/>
        <c:crossBetween val="midCat"/>
      </c:valAx>
      <c:valAx>
        <c:axId val="94739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71066981"/>
        <c:axId val="60979998"/>
      </c:scatterChart>
      <c:valAx>
        <c:axId val="71066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998"/>
        <c:crossesAt val="0"/>
        <c:crossBetween val="midCat"/>
      </c:valAx>
      <c:valAx>
        <c:axId val="60979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9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579646"/>
        <c:axId val="71926232"/>
      </c:scatterChart>
      <c:valAx>
        <c:axId val="579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32"/>
        <c:crossesAt val="0"/>
        <c:crossBetween val="midCat"/>
      </c:valAx>
      <c:valAx>
        <c:axId val="71926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45727891"/>
        <c:axId val="39142645"/>
      </c:scatterChart>
      <c:valAx>
        <c:axId val="45727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42645"/>
        <c:crossesAt val="0"/>
        <c:crossBetween val="midCat"/>
        <c:majorUnit val="10"/>
      </c:valAx>
      <c:valAx>
        <c:axId val="3914264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278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13635245"/>
        <c:axId val="81123973"/>
      </c:scatterChart>
      <c:valAx>
        <c:axId val="13635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23973"/>
        <c:crossesAt val="0"/>
        <c:crossBetween val="midCat"/>
        <c:majorUnit val="10"/>
      </c:valAx>
      <c:valAx>
        <c:axId val="8112397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352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30340487"/>
        <c:axId val="97729653"/>
      </c:scatterChart>
      <c:valAx>
        <c:axId val="30340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29653"/>
        <c:crossesAt val="0"/>
        <c:crossBetween val="midCat"/>
        <c:majorUnit val="10"/>
      </c:valAx>
      <c:valAx>
        <c:axId val="97729653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4048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6020155"/>
        <c:axId val="96168910"/>
      </c:scatterChart>
      <c:valAx>
        <c:axId val="6020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910"/>
        <c:crossesAt val="0"/>
        <c:crossBetween val="midCat"/>
        <c:majorUnit val="10"/>
      </c:valAx>
      <c:valAx>
        <c:axId val="96168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55606973"/>
        <c:axId val="63048335"/>
      </c:scatterChart>
      <c:valAx>
        <c:axId val="55606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335"/>
        <c:crossesAt val="0"/>
        <c:crossBetween val="midCat"/>
        <c:majorUnit val="10"/>
      </c:valAx>
      <c:valAx>
        <c:axId val="63048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41139403"/>
        <c:axId val="31036427"/>
      </c:scatterChart>
      <c:valAx>
        <c:axId val="41139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427"/>
        <c:crossesAt val="0"/>
        <c:crossBetween val="midCat"/>
        <c:majorUnit val="10"/>
      </c:valAx>
      <c:valAx>
        <c:axId val="31036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51867593"/>
        <c:axId val="90976048"/>
      </c:scatterChart>
      <c:valAx>
        <c:axId val="51867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048"/>
        <c:crossesAt val="0"/>
        <c:crossBetween val="midCat"/>
        <c:majorUnit val="10"/>
      </c:valAx>
      <c:valAx>
        <c:axId val="90976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48078707"/>
        <c:axId val="25713825"/>
      </c:scatterChart>
      <c:valAx>
        <c:axId val="48078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825"/>
        <c:crossesAt val="0"/>
        <c:crossBetween val="midCat"/>
        <c:majorUnit val="10"/>
      </c:valAx>
      <c:valAx>
        <c:axId val="25713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41723899"/>
        <c:axId val="87059637"/>
      </c:scatterChart>
      <c:valAx>
        <c:axId val="41723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637"/>
        <c:crossesAt val="0"/>
        <c:crossBetween val="midCat"/>
        <c:majorUnit val="10"/>
      </c:valAx>
      <c:valAx>
        <c:axId val="87059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77847854"/>
        <c:axId val="69122082"/>
      </c:scatterChart>
      <c:valAx>
        <c:axId val="778478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082"/>
        <c:crossesAt val="0"/>
        <c:crossBetween val="midCat"/>
        <c:majorUnit val="10"/>
      </c:valAx>
      <c:valAx>
        <c:axId val="69122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